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6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rdier, DT; Opara, I; Brammer, MK; Pinto, SA; Garcia-Reid, P; Reid, RJ</t>
  </si>
  <si>
    <t xml:space="preserve">Lardier, David T.; Opara, Ijeoma; Brammer, Mary Kathryn; Pinto, Stacy A.; Garcia-Reid, Pauline; Reid, Robert J.</t>
  </si>
  <si>
    <t xml:space="preserve">Psychological sense of community, community civic participation, and ethnic identity on social justice orientation and psychological empowerment between LGBQ and Non-LGBQ youth of color</t>
  </si>
  <si>
    <t xml:space="preserve">JOURNAL OF LGBT YOUTH</t>
  </si>
  <si>
    <t xml:space="preserve">English</t>
  </si>
  <si>
    <t xml:space="preserve">Article</t>
  </si>
  <si>
    <t xml:space="preserve">Adolescence; activism; empowerment; Hispanic; Latinx youth; LGBQ youth</t>
  </si>
  <si>
    <t xml:space="preserve">SOCIOPOLITICAL CONTROL SCALE; URBAN YOUTH; INTERACTIONAL EMPOWERMENT; MENTAL-HEALTH; SUBSTANCE USE; QUEER YOUTH; GAY; GENDER; SCHOOL; TRANSGENDER</t>
  </si>
  <si>
    <t xml:space="preserve">For lesbian, gay, bisexual, and questioning (LGBQ) youth of color, the intersection of identifying as both LGBQ and a person of color results in not only managing racial stereotypes, but also heterosexism and genderism. Developing a critical understanding of oppressive social conditions and ways to engage in social action is a form of resistance for these youth. Research is needed among LGBQ youth of color that examines the range of predictors and outcomes related to civic engagement, development, and empowerment. Drawing on data derived from a sample of urban youth of color (N = 383; 53.1% Female; 75% Hispanic; Age range = 14 to 18 years; 15% identify as LGBQ), this study will: (1) examine the relationship between community-based perceptions (e.g., psychological sense of community), ethnic identity, behaviors (e.g., community civic participation) and awareness of social justice concerns with dimensions of psychological empowerment; and (2) assess differences that these relationships have between LGBQ and non-LGBQ youth of color. Findings indicate that main predictors have a positive impact on intrapersonal and cognitive dimensions of psychological empowerment through social justice orientation, with noted variations between LGBQ and non-LGBQ youth of color.</t>
  </si>
  <si>
    <t xml:space="preserve">[Lardier, David T.; Brammer, Mary Kathryn] Univ New Mexico, Coll Educ &amp; Human Sci, Dept Individual Family &amp; Community Educ, Albuquerque, NM 87131 USA; [Lardier, David T.] Univ New Mexico, Dept Psychiat &amp; Behav Sci, Albuquerque, NM 87131 USA; [Opara, Ijeoma] SUNY Stony Brook, Sch Social Welf, Stony Brook, NY USA; [Pinto, Stacy A.] Univ Denver, Morgridge Coll Educ, Dept Counseling Psychol, Denver, CO USA; [Garcia-Reid, Pauline; Reid, Robert J.] Montclair State Univ, Coll Educ &amp; Human Serv, Family Sci &amp; Human Dev, Montclair, NJ USA</t>
  </si>
  <si>
    <t xml:space="preserve">University of New Mexico; University of New Mexico; State University of New York (SUNY) System; State University of New York (SUNY) Stony Brook; University of Denver; Montclair State University</t>
  </si>
  <si>
    <t xml:space="preserve">Lardier, DT (corresponding author), Univ New Mexico, Coll Educ &amp; Human Sci, Dept Individual Family &amp; Community Educ, Albuquerque, NM 87131 USA.</t>
  </si>
  <si>
    <t xml:space="preserve">dlardier@unm.edu</t>
  </si>
  <si>
    <t xml:space="preserve">U.S. Department of Health and Human Services (HHS), Substance Abuse and Mental Health Services Administration (SAMHSA), Center for Substance Abuse Prevention (CSAP) [SPO20229-01]</t>
  </si>
  <si>
    <t xml:space="preserve">U.S. Department of Health and Human Services (HHS), Substance Abuse and Mental Health Services Administration (SAMHSA), Center for Substance Abuse Prevention (CSAP)</t>
  </si>
  <si>
    <t xml:space="preserve">U.S. Department of Health and Human Services (HHS), Substance Abuse and Mental Health Services Administration (SAMHSA), Center for Substance Abuse Prevention (CSAP), Grant No. SPO20229-01</t>
  </si>
  <si>
    <t xml:space="preserve">ROUTLEDGE JOURNALS, TAYLOR &amp; FRANCIS LTD</t>
  </si>
  <si>
    <t xml:space="preserve">ABINGDON</t>
  </si>
  <si>
    <t xml:space="preserve">2-4 PARK SQUARE, MILTON PARK, ABINGDON OX14 4RN, OXON, ENGLAND</t>
  </si>
  <si>
    <t xml:space="preserve">1936-1653</t>
  </si>
  <si>
    <t xml:space="preserve">1936-1661</t>
  </si>
  <si>
    <t xml:space="preserve">J LGBT YOUTH</t>
  </si>
  <si>
    <t xml:space="preserve">J. LGBT Youth</t>
  </si>
  <si>
    <t xml:space="preserve">JAN 2</t>
  </si>
  <si>
    <t xml:space="preserve">10.1080/19361653.2020.1860858</t>
  </si>
  <si>
    <t xml:space="preserve">DEC 2020</t>
  </si>
  <si>
    <t xml:space="preserve">Social Sciences, Interdisciplinary</t>
  </si>
  <si>
    <t xml:space="preserve">Emerging Sources Citation Index (ESCI)</t>
  </si>
  <si>
    <t xml:space="preserve">Social Sciences - Other Topics</t>
  </si>
  <si>
    <t xml:space="preserve">7K7IM</t>
  </si>
  <si>
    <t xml:space="preserve">Green Accepted</t>
  </si>
  <si>
    <t xml:space="preserve">2023-10-17</t>
  </si>
  <si>
    <t xml:space="preserve">WOS:000604680200001</t>
  </si>
  <si>
    <t xml:space="preserve">Brooms, DR; Franklin, W; Clark, JS; Smith, M</t>
  </si>
  <si>
    <t xml:space="preserve">Brooms, Derrick R.; Franklin, William; Clark, Jelisa S.; Smith, Matthew</t>
  </si>
  <si>
    <t xml:space="preserve">'It's more than just mentoring': critical mentoring Black and Latino males from college to the community</t>
  </si>
  <si>
    <t xml:space="preserve">RACE ETHNICITY AND EDUCATION</t>
  </si>
  <si>
    <t xml:space="preserve">Black and Latino males; critical mentoring; leadership; community cultural wealth; leadership capital</t>
  </si>
  <si>
    <t xml:space="preserve">This qualitative study investigated the engagement and leadership experiences of 12 Black and Latino male college students at a Hispanic-serving institution. Specifically, we explore how these students understood and made meaning of their experiences as mentors for local middle school and high school males of color. The students articulated three significant components of their youth mentoring experiences that shaped their leadership: (a) commitment to community; (b) serving as a role model to youth - and among their peers - and (c) using a person-first approach to enrich students holistically, enhance their schooling experiences, and support their academic efforts. The student narratives provide a frame for promoting and supporting engagement for college men of color, reveal the importance of community cultural wealth, and speak to ways to build leadership capital, as these experiences can create and enhance their leadership skills and position them to be community change agents.</t>
  </si>
  <si>
    <t xml:space="preserve">[Brooms, Derrick R.] Univ Cincinnati, Sociol &amp; Africana Studies, Cincinnati, OH 45221 USA; [Franklin, William; Smith, Matthew] Calif State Univ Dominguez Hills, Off Vice President, Carson, CA 90747 USA; [Clark, Jelisa S.] Fayetteville State Univ, Dept Sociol, Fayetteville, NC 28301 USA</t>
  </si>
  <si>
    <t xml:space="preserve">University System of Ohio; University of Cincinnati; California State University System; California State University Dominguez Hills; University of North Carolina; Fayetteville State University</t>
  </si>
  <si>
    <t xml:space="preserve">Brooms, DR (corresponding author), Univ Cincinnati, Sociol &amp; Africana Studies, Cincinnati, OH 45221 USA.</t>
  </si>
  <si>
    <t xml:space="preserve">drbrooms1@gmail.com</t>
  </si>
  <si>
    <t xml:space="preserve">Brooms, Derrick/0000-0001-7271-2072</t>
  </si>
  <si>
    <t xml:space="preserve">1361-3324</t>
  </si>
  <si>
    <t xml:space="preserve">1470-109X</t>
  </si>
  <si>
    <t xml:space="preserve">RACE ETHNIC EDUC-UK</t>
  </si>
  <si>
    <t xml:space="preserve">Race Ethn. Educ.</t>
  </si>
  <si>
    <t xml:space="preserve">MAR 4</t>
  </si>
  <si>
    <t xml:space="preserve">10.1080/13613324.2018.1538125</t>
  </si>
  <si>
    <t xml:space="preserve">Education &amp; Educational Research; Ethnic Studies</t>
  </si>
  <si>
    <t xml:space="preserve">Social Science Citation Index (SSCI)</t>
  </si>
  <si>
    <t xml:space="preserve">QG3DG</t>
  </si>
  <si>
    <t xml:space="preserve">WOS:000617468900004</t>
  </si>
  <si>
    <t xml:space="preserve">Austin, A; Dentato, MP; Holzworth, J; Ast, R; Verdino, AP; Alessi, EJ; Eaton, AD; Craig, SL</t>
  </si>
  <si>
    <t xml:space="preserve">Austin, Ashley; Dentato, Michael P.; Holzworth, Joshua; Ast, Roxanna; Verdino, Anthony P.; Alessi, Edward J.; Eaton, Andrew D.; Craig, Shelley L.</t>
  </si>
  <si>
    <t xml:space="preserve">Artistic expression as a source of resilience for transgender and gender diverse young people</t>
  </si>
  <si>
    <t xml:space="preserve">Transgender youth; intersectionality; art; resiliency; coping; online</t>
  </si>
  <si>
    <t xml:space="preserve">MENTAL-HEALTH; ART-THERAPY; YOUTH; TRANS; STRESS; LGBT; PERSPECTIVES; PHOTOGRAPHS; POPULATIONS; OPPRESSION</t>
  </si>
  <si>
    <t xml:space="preserve">There is a paucity of research exploring sources of resilience among transgender and gender diverse (TGD) young people with multiple marginalized identities. Information and communication technologies (ICTs) offer unique opportunities for authentic self-expression, which is not always possible offline. The primary aims of this study were to understand unique sources of resilience among TGD youth in their online and offline lives. Using photo elicitation and grounded theory methods, we conducted online in-depth interviews with TGD young people (N=29) between the ages of 14-25 across the United States identifying with at least one of the following social statuses: (a) person of color, (b) immigrant, or (c) living in a rural area. Four themes were identified from the data, with both online and offline artistic expression being viewed as a: (1) form of authentic self-expression; (2) coping mechanism; (3) way to connect to others; and (4) pathway toward agency. Findings advance understanding about the use of artistic expression as an underexamined source of resilience among TGD youth with multiple marginalized identities. Within clinical settings, options for TGD youth to participate in various forms of expressive art may improve engagement and enhance youths' abilities to authentically express their thoughts, feelings, and experiences to promote healing and growth.</t>
  </si>
  <si>
    <t xml:space="preserve">[Austin, Ashley] Barry Univ, Sch Social Work, NE 2nd Ave, Miami Shores, FL USA; [Dentato, Michael P.] Loyola Univ, Sch Social Work, Chicago, IL 60611 USA; [Holzworth, Joshua] Univ Michigan, Sch Social Work, Ann Arbor, MI 48109 USA; [Ast, Roxanna; Eaton, Andrew D.] Rutgers State Univ, Sch Social Work, New Brunswick, NJ USA; [Verdino, Anthony P.; Alessi, Edward J.] Univ Chicago, Sch Social Serv Adm, Chicago, IL 60637 USA; [Craig, Shelley L.] Univ Toronto, Factor Inwentash Fac Social Work, Toronto, ON, Canada</t>
  </si>
  <si>
    <t xml:space="preserve">Barry University; Loyola University Chicago; University of Michigan System; University of Michigan; Rutgers State University New Brunswick; University of Chicago; University of Toronto</t>
  </si>
  <si>
    <t xml:space="preserve">Austin, A (corresponding author), Barry Univ, Sch Social Work, NE 2nd Ave, Miami Shores, FL USA.</t>
  </si>
  <si>
    <t xml:space="preserve">aaustin@barry.edu</t>
  </si>
  <si>
    <t xml:space="preserve">Eaton, Andrew David/AAG-9534-2020</t>
  </si>
  <si>
    <t xml:space="preserve">Eaton, Andrew David/0000-0003-1331-1222; Craig, Shelley/0000-0002-7991-7764; Dentato, Michael/0000-0002-7793-3090</t>
  </si>
  <si>
    <t xml:space="preserve">Social Sciences and Humanities Research Council of Canada (SSHRC) [47520150780]</t>
  </si>
  <si>
    <t xml:space="preserve">Social Sciences and Humanities Research Council of Canada (SSHRC)(Social Sciences and Humanities Research Council of Canada (SSHRC)CGIAR)</t>
  </si>
  <si>
    <t xml:space="preserve">We extend our deepest gratitude to the TGD young people who shared their stories and images with our research team. This work was supported by the Partnership Grant from the Social Sciences and Humanities Research Council of Canada (SSHRC) [47520150780].</t>
  </si>
  <si>
    <t xml:space="preserve">APR 3</t>
  </si>
  <si>
    <t xml:space="preserve">10.1080/19361653.2021.2009080</t>
  </si>
  <si>
    <t xml:space="preserve">NOV 2021</t>
  </si>
  <si>
    <t xml:space="preserve">D4LR3</t>
  </si>
  <si>
    <t xml:space="preserve">WOS:000778668000001</t>
  </si>
  <si>
    <t xml:space="preserve">Ross, AS; Wang, CX; Liu, JL</t>
  </si>
  <si>
    <t xml:space="preserve">Ross, Ana-Sophia; Wang, Cixin; Liu, Jia Li</t>
  </si>
  <si>
    <t xml:space="preserve">Youth Mental Health First Aid Training With Diverse Educators</t>
  </si>
  <si>
    <t xml:space="preserve">PSYCHOLOGICAL SERVICES</t>
  </si>
  <si>
    <t xml:space="preserve">Article; Early Access</t>
  </si>
  <si>
    <t xml:space="preserve">youth mental health first aid; mental health; school; educator</t>
  </si>
  <si>
    <t xml:space="preserve">YOUNG-PEOPLE; INTERVENTION; RECOGNITION; ADOLESCENTS; DISORDERS; ATTITUDES; LITERACY; BEHAVIOR; BELIEFS; SCHOOLS</t>
  </si>
  <si>
    <t xml:space="preserve">Schools are the most likely place for students to receive formal or informal mental health services and support. Classroom educators often provide informal mental health support to students and referrals to school-based services. Despite their key role, educators often feel underprepared in recognizing concerning symptoms in youth and supporting student mental health. This mixed-methods study explored the effectiveness of in-person Youth Mental Health First Aid (YMHFA) training on a diverse sample of 106 educators (M-age = 22, SD = 1.9 years, 96% ethnic minorities): City Year AmeriCorps members who work in diverse low-income schools in Florida. We culturally adapted the program to better meet the needs of the participants and the students they serve as over 95% of the students they served were people of color. Quantitative survey data were collected at three time points (pre, post, and 3 months after the training) to examine whether YMHFA training better equipped classroom educators to support students ' mental health. Overall, training was associated with improvements in mental health literacy, knowledge of school-based mental health providers, confidence, and intentions to engage in mental health first aid (MHFA) behaviors. Notably, educators reported greater engagement in mental health first aid behaviors at the 3-month followup than before training. No improvement in mental health stigma was observed. Some improvements (i.e., mental health literacy, intentions to help) were not sustained at the follow-up. Qualitative data generally supported quantitative findings and suggested that the YMHFA program with cultural consideration is suitable for this diverse sample of classroom educators. Educators ' suggestions to improve the training to support culturally and linguistically diverse students ' mental health are discussed. Impact Statement A sample of diverse classroom educators ' mental health literacy, confidence, and intentions to engage in mental health first aid behaviors increased after attending in-person YMHFA training. Educators also reported greater use of mental health first aid behaviors at 3-month follow-up. Educators perceived the YMHFA training to be helpful while suggesting additional cultural adaptations.</t>
  </si>
  <si>
    <t xml:space="preserve">[Ross, Ana-Sophia; Wang, Cixin] Univ Maryland, Dept Counseling Higher Educ &amp; Special Educ, 3112E Benjamin Bldg, College Pk, MD 20742 USA; [Liu, Jia Li] Univ Maryland, Asian Amer Studies Program, College Pk, MD 20742 USA</t>
  </si>
  <si>
    <t xml:space="preserve">University System of Maryland; University of Maryland College Park; University System of Maryland; University of Maryland College Park</t>
  </si>
  <si>
    <t xml:space="preserve">Wang, CX (corresponding author), Univ Maryland, Dept Counseling Higher Educ &amp; Special Educ, 3112E Benjamin Bldg, College Pk, MD 20742 USA.</t>
  </si>
  <si>
    <t xml:space="preserve">cxwang@umd.edu</t>
  </si>
  <si>
    <t xml:space="preserve">Wang, Cixin/0000-0002-4947-0228</t>
  </si>
  <si>
    <t xml:space="preserve">University of Maryland</t>
  </si>
  <si>
    <t xml:space="preserve">Cixin Wang received funding from the Research and Scholarship Award from the University of Maryland. Ana-Sophia Ross received Summer Research Fellowship from the University of Maryland. The authors have no conflict of interest to disclose</t>
  </si>
  <si>
    <t xml:space="preserve">EDUCATIONAL PUBLISHING FOUNDATION-AMERICAN PSYCHOLOGICAL ASSOC</t>
  </si>
  <si>
    <t xml:space="preserve">WASHINGTON</t>
  </si>
  <si>
    <t xml:space="preserve">750 FIRST ST, NE, WASHINGTON, DC 20002-4242 USA</t>
  </si>
  <si>
    <t xml:space="preserve">1541-1559</t>
  </si>
  <si>
    <t xml:space="preserve">1939-148X</t>
  </si>
  <si>
    <t xml:space="preserve">PSYCHOL SERV</t>
  </si>
  <si>
    <t xml:space="preserve">Psychol. Serv.</t>
  </si>
  <si>
    <t xml:space="preserve">2023 APR 13</t>
  </si>
  <si>
    <t xml:space="preserve">10.1037/ser0000767</t>
  </si>
  <si>
    <t xml:space="preserve">APR 2023</t>
  </si>
  <si>
    <t xml:space="preserve">Psychology, Clinical</t>
  </si>
  <si>
    <t xml:space="preserve">Psychology</t>
  </si>
  <si>
    <t xml:space="preserve">D7CA2</t>
  </si>
  <si>
    <t xml:space="preserve">WOS:000970256800001</t>
  </si>
  <si>
    <t xml:space="preserve">Dull, BD; Hoyt, LT; Chaku, N</t>
  </si>
  <si>
    <t xml:space="preserve">Dull, Brandon D.; Hoyt, Lindsay Till; Chaku, Natasha</t>
  </si>
  <si>
    <t xml:space="preserve">White adolescents' racial contexts: Associations with critical action</t>
  </si>
  <si>
    <t xml:space="preserve">CHILD DEVELOPMENT</t>
  </si>
  <si>
    <t xml:space="preserve">CRITICAL CONSCIOUSNESS; COLOR-BLIND; SOCIALIZATION PRACTICES; EUROPEAN-AMERICAN; SCHOOL CHOICE; LATENT CLASS; PARENTS; IDENTITY; BLACK; RACE</t>
  </si>
  <si>
    <t xml:space="preserve">This study takes a person-centered approach to investigate White youths' racial contexts by utilizing a latent profile analysis among a sample of White adolescents (N = 323, ages 16-17; 52% female, 48% male; data collected 1996-1998). Racial contexts were composed of parent, peer, and school influences, which revealed three distinct profiles: a Race Conscious profile, a Race Silent profile, and a Low Race Engagement profile. These profiles predicted White adolescents' critical action during emerging adulthood, where adolescents in the Race Conscious profile were engaged in more critical action as compared to the other two profiles. These findings suggest that the racial contexts in which White adolescents develop have direct implications on their desire to work toward, and take action for, social change.</t>
  </si>
  <si>
    <t xml:space="preserve">[Dull, Brandon D.; Hoyt, Lindsay Till] Fordham Univ, 441 East Fordham Rd,Dealy Hall 216, Bronx, NY 10458 USA; [Chaku, Natasha] Univ Michigan, Ann Arbor, MI 48109 USA</t>
  </si>
  <si>
    <t xml:space="preserve">Fordham University; University of Michigan System; University of Michigan</t>
  </si>
  <si>
    <t xml:space="preserve">Dull, BD (corresponding author), Fordham Univ, 441 East Fordham Rd,Dealy Hall 216, Bronx, NY 10458 USA.</t>
  </si>
  <si>
    <t xml:space="preserve">bdull@fordham.edu</t>
  </si>
  <si>
    <t xml:space="preserve">Hoyt, Lindsay/0000-0001-5465-4876; Chaku, Natasha/0000-0003-0944-6159; Dull, Brandon/0000-0002-1885-5125</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NOV</t>
  </si>
  <si>
    <t xml:space="preserve">10.1111/cdev.13812</t>
  </si>
  <si>
    <t xml:space="preserve">JUN 2022</t>
  </si>
  <si>
    <t xml:space="preserve">Psychology, Educational; Psychology, Developmental</t>
  </si>
  <si>
    <t xml:space="preserve">5W9GB</t>
  </si>
  <si>
    <t xml:space="preserve">WOS:000812292500001</t>
  </si>
  <si>
    <t xml:space="preserve">Okamura, JY</t>
  </si>
  <si>
    <t xml:space="preserve">Okamura, Jonathan Y.</t>
  </si>
  <si>
    <t xml:space="preserve">Barack Obama as the post-racial candidate for a post-racial America: perspectives from Asian America and Hawai'i</t>
  </si>
  <si>
    <t xml:space="preserve">PATTERNS OF PREJUDICE</t>
  </si>
  <si>
    <t xml:space="preserve">2008 US presidential election; Asian America; Barack Obama; colour blindness; Hawai'i; multiculturalism; neo-conservatism; post-racial; racism</t>
  </si>
  <si>
    <t xml:space="preserve">Okamura reviews the 2008 US presidential campaign and the election of Barack Obama as a 'post-racial candidate' in terms of two different meanings of 'post-racialism', namely, colour blindness and multiculturalism. He also discusses his campaign and election from the perspective of Asian America and Hawai'i given that Obama has been claimed as 'the first Asian American president' and as a 'local' person from Hawai'i where he was born and spent most of his youth. In both cases, Obama has been accorded these racialized identities primarily because of particular cultural values he espouses and cultural practices he engages in that facilitate his seeming transcendence of racial boundaries and categories generally demarcated by phenotype and ancestry. Okamura contends that proclaiming Obama as an honorary Asian American and as a local from Hawai'i inadvertently lends support to the post-racial America thesis and its false assertion of the declining significance of race: first, by reinforcing the 'model minority' stereotype of Asian Americans and, second, by affirming the widespread view of Hawai'i as a model of multiculturalism.</t>
  </si>
  <si>
    <t xml:space="preserve">Univ Hawaii, Dept Ethn Studies, Honolulu, HI 96822 USA</t>
  </si>
  <si>
    <t xml:space="preserve">University of Hawaii System</t>
  </si>
  <si>
    <t xml:space="preserve">Okamura, JY (corresponding author), Univ Hawaii, Dept Ethn Studies, Honolulu, HI 96822 USA.</t>
  </si>
  <si>
    <t xml:space="preserve">4 PARK SQUARE, MILTON PARK, ABINGDON OX14 4RN, OXFORDSHIRE, ENGLAND</t>
  </si>
  <si>
    <t xml:space="preserve">0031-322X</t>
  </si>
  <si>
    <t xml:space="preserve">1461-7331</t>
  </si>
  <si>
    <t xml:space="preserve">PATTERNS PREJUDICE</t>
  </si>
  <si>
    <t xml:space="preserve">Patterns Prejudice</t>
  </si>
  <si>
    <t xml:space="preserve">1-2</t>
  </si>
  <si>
    <t xml:space="preserve">PII 936025993</t>
  </si>
  <si>
    <t xml:space="preserve">10.1080/0031322X.2011.563159</t>
  </si>
  <si>
    <t xml:space="preserve">Humanities, Multidisciplinary; Ethnic Studies</t>
  </si>
  <si>
    <t xml:space="preserve">Social Science Citation Index (SSCI); Arts &amp; Humanities Citation Index (A&amp;HCI)</t>
  </si>
  <si>
    <t xml:space="preserve">Arts &amp; Humanities - Other Topics; Ethnic Studies</t>
  </si>
  <si>
    <t xml:space="preserve">746MX</t>
  </si>
  <si>
    <t xml:space="preserve">WOS:000289252500009</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SPRINGER</t>
  </si>
  <si>
    <t xml:space="preserve">NEW YORK</t>
  </si>
  <si>
    <t xml:space="preserve">ONE NEW YORK PLAZA, SUITE 4600, NEW YORK, NY, UNITED STATES</t>
  </si>
  <si>
    <t xml:space="preserve">1867-1748</t>
  </si>
  <si>
    <t xml:space="preserve">1867-1756</t>
  </si>
  <si>
    <t xml:space="preserve">RACE SOC PROBL</t>
  </si>
  <si>
    <t xml:space="preserve">Race Soc. Probl.</t>
  </si>
  <si>
    <t xml:space="preserve">JUN</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Education &amp; Educational Research</t>
  </si>
  <si>
    <t xml:space="preserve">PB8SI</t>
  </si>
  <si>
    <t xml:space="preserve">WOS:000596583800003</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7.1400913</t>
  </si>
  <si>
    <t xml:space="preserve">Sociology</t>
  </si>
  <si>
    <t xml:space="preserve">GG8MW</t>
  </si>
  <si>
    <t xml:space="preserve">WOS:000432952400004</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Francois, S; Davis, C</t>
  </si>
  <si>
    <t xml:space="preserve">Francois, Samantha; Davis, Curtis</t>
  </si>
  <si>
    <t xml:space="preserve">Lifting the veil: Considering the conceptualizations of racism-based trauma among social workers</t>
  </si>
  <si>
    <t xml:space="preserve">QUALITATIVE SOCIAL WORK</t>
  </si>
  <si>
    <t xml:space="preserve">Racism; trauma; discrimination; oppression</t>
  </si>
  <si>
    <t xml:space="preserve">RACE; WHITENESS; YOUTH</t>
  </si>
  <si>
    <t xml:space="preserve">There is often a superficial veil that divides those willing to discuss the construct of race and those participating in racial ambivalence or color blindness. Talking about race, racism, and the traumatic effects of racism is a discussion that society is still learning how to navigate. This qualitative study, utilizing the narratives of 13 social workers, was the first to question how social workers, in the role of justice system advocates, engage with the construct of racism-based trauma experienced by the incarcerated person. Data analysis revealed that participants conceptualized racism-based trauma as an often unbeknownst and persistently stressful reaction to a covert or overt racially oppressive situation potentially accentuated by place or locale. Results highlight the importance of increasing knowledge in the construct of racism-based trauma to be beneficial in practice while confronting white privilege and allyship were identified challenges. Participants, varying in their education, indicated having received no training on racism-based trauma. An engagement with one's racial identity before and during a critique of racialized systems was also posited as being beneficial. The aims of engaging with construct ultimately strengthen and diversify social work pedagogy, training, and policies regarding marginalized groups.</t>
  </si>
  <si>
    <t xml:space="preserve">[Francois, Samantha] Tulane Univ, Sch Social Work, New Orleans, LA 70118 USA; [Davis, Curtis] Univ Alabama, Sch Social Work, Tuscaloosa, AL 35487 USA</t>
  </si>
  <si>
    <t xml:space="preserve">Tulane University; University of Alabama System; University of Alabama Tuscaloosa</t>
  </si>
  <si>
    <t xml:space="preserve">Davis, C (corresponding author), Univ Alabama, Sch Social Work, Tuscaloosa, AL 35487 USA.</t>
  </si>
  <si>
    <t xml:space="preserve">chdjrphd@gmail.com</t>
  </si>
  <si>
    <t xml:space="preserve">Davis, Curtis/0000-0002-6101-2086</t>
  </si>
  <si>
    <t xml:space="preserve">1473-3250</t>
  </si>
  <si>
    <t xml:space="preserve">1741-3117</t>
  </si>
  <si>
    <t xml:space="preserve">QUAL SOC WORK</t>
  </si>
  <si>
    <t xml:space="preserve">Qual. Soc. Work</t>
  </si>
  <si>
    <t xml:space="preserve">MAR</t>
  </si>
  <si>
    <t xml:space="preserve">10.1177/1473325021997542</t>
  </si>
  <si>
    <t xml:space="preserve">FEB 2021</t>
  </si>
  <si>
    <t xml:space="preserve">Social Work</t>
  </si>
  <si>
    <t xml:space="preserve">ZN2JJ</t>
  </si>
  <si>
    <t xml:space="preserve">WOS:000621576500001</t>
  </si>
  <si>
    <t xml:space="preserve">Li, SH; Achilles, MR; Spanos, S; Habak, S; Werner-Seidler, A; O'Dea, B</t>
  </si>
  <si>
    <t xml:space="preserve">Li, S. H.; Achilles, M. R.; Spanos, S.; Habak, S.; Werner-Seidler, A.; O'Dea, B.</t>
  </si>
  <si>
    <t xml:space="preserve">A cognitive behavioural therapy smartphone app for adolescent depression and anxiety: co-design of ClearlyMe</t>
  </si>
  <si>
    <t xml:space="preserve">COGNITIVE BEHAVIOUR THERAPIST</t>
  </si>
  <si>
    <t xml:space="preserve">adolescent; anxiety; co-design; cognitive behavioural therapy; depression; smartphone application</t>
  </si>
  <si>
    <t xml:space="preserve">MENTAL-HEALTH; YOUNG-PEOPLE; CHILDREN; PSYCHOTHERAPY; YOUTH</t>
  </si>
  <si>
    <t xml:space="preserve">Adolescence is associated with heightened vulnerability to symptoms of depression and anxiety. In-person and computerised cognitive behavioural therapy (CBT) are effective treatment options, yet uptake and engagement remain low. Smartphone delivery of CBT offers an alternative, highly accessible method of delivering CBT. However, there is no freely available CBT smartphone application (app) specifically designed to reduce depression and anxiety symptoms in adolescents. The aim of this study was to design a new CBT smartphone app (ClearlyMe) that targets depressive and anxiety symptoms in adolescents. We engaged in a rigorous co-design process with adolescents (n=36), parents (n=15), and mental health professionals (n=32). Co-design involved: (1) discovery of users' needs, views and preferences by conducting focus groups, (2) defining app features through ideation workshops and user consultations, (3) designing therapeutic CBT content and visual features, and (4) testing prototypes. Users were involved at every step and the process was iterative, with findings carried forward to ensure continued refinement of concepts and features. We found a preference for vibrant, cheerful colours and illustrations and non-endorsement of gamification and chatbots, which contrasted with findings from other studies. Preferences were largely consistent between the three user groups. However, adolescents preferred an app that could be used autonomously without professional support, whereas mental health professionals desired a product for use as a therapy adjunct to support CBT skill development. The importance of co-design, and particularly the inclusion of all stakeholders throughout the entire co-design process, is discussed in relation to the design of ClearlyMe.</t>
  </si>
  <si>
    <t xml:space="preserve">[Li, S. H.; Achilles, M. R.; Spanos, S.; Habak, S.; Werner-Seidler, A.; O'Dea, B.] Univ New South Wales, Black Dog Inst, Sydney, NSW, Australia; [Li, S. H.] Univ New South Wales, Sch Psychol, Sydney, NSW, Australia</t>
  </si>
  <si>
    <t xml:space="preserve">Black Dog Institute; University of New South Wales Sydney; University of New South Wales Sydney</t>
  </si>
  <si>
    <t xml:space="preserve">Li, SH (corresponding author), Univ New South Wales, Black Dog Inst, Sydney, NSW, Australia.;Li, SH (corresponding author), Univ New South Wales, Sch Psychol, Sydney, NSW, Australia.</t>
  </si>
  <si>
    <t xml:space="preserve">s.h.li@blackdog.org.au</t>
  </si>
  <si>
    <t xml:space="preserve">Li, Sophie/0000-0002-4762-6911; Werner-Seidler, Aliza/0000-0002-9046-6159</t>
  </si>
  <si>
    <t xml:space="preserve">Goodman Foundation; National Health and Medical Research Council (NHMRC) [GNT1197074]; National Health and Medical Research Council (NHMRC) Medical Research Future Fund (MRFF) Fellowship [1197249]</t>
  </si>
  <si>
    <t xml:space="preserve">Goodman Foundation; National Health and Medical Research Council (NHMRC)(National Health and Medical Research Council (NHMRC) of Australia); National Health and Medical Research Council (NHMRC) Medical Research Future Fund (MRFF) Fellowship(National Health and Medical Research Council (NHMRC) of Australia)</t>
  </si>
  <si>
    <t xml:space="preserve">This work has been supported by the Goodman Foundation; National Health and Medical Research Council (NHMRC) Investigator Grant (to A.W.-S., grant number GNT1197074); and a National Health and Medical Research Council (NHMRC) Medical Research Future Fund (MRFF) Fellowship (to B.O'D., grant number 1197249).</t>
  </si>
  <si>
    <t xml:space="preserve">CAMBRIDGE UNIV PRESS</t>
  </si>
  <si>
    <t xml:space="preserve">CAMBRIDGE</t>
  </si>
  <si>
    <t xml:space="preserve">EDINBURGH BLDG, SHAFTESBURY RD, CB2 8RU CAMBRIDGE, ENGLAND</t>
  </si>
  <si>
    <t xml:space="preserve">1754-470X</t>
  </si>
  <si>
    <t xml:space="preserve">COGN BEH THER</t>
  </si>
  <si>
    <t xml:space="preserve">Cogn. Beh. Therap.</t>
  </si>
  <si>
    <t xml:space="preserve">MAR 16</t>
  </si>
  <si>
    <t xml:space="preserve">e13</t>
  </si>
  <si>
    <t xml:space="preserve">10.1017/S1754470X22000095</t>
  </si>
  <si>
    <t xml:space="preserve">ZT8MV</t>
  </si>
  <si>
    <t xml:space="preserve">hybrid</t>
  </si>
  <si>
    <t xml:space="preserve">WOS:0007694052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110</v>
      </c>
      <c r="AH2" s="1" t="n">
        <v>2</v>
      </c>
      <c r="AI2" s="1" t="n">
        <v>2</v>
      </c>
      <c r="AJ2" s="1" t="n">
        <v>3</v>
      </c>
      <c r="AK2" s="1" t="n">
        <v>8</v>
      </c>
      <c r="AL2" s="1" t="s">
        <v>89</v>
      </c>
      <c r="AM2" s="1" t="s">
        <v>90</v>
      </c>
      <c r="AN2" s="1" t="s">
        <v>91</v>
      </c>
      <c r="AO2" s="1" t="s">
        <v>92</v>
      </c>
      <c r="AP2" s="1" t="s">
        <v>93</v>
      </c>
      <c r="AQ2" s="1"/>
      <c r="AR2" s="1" t="s">
        <v>94</v>
      </c>
      <c r="AS2" s="1" t="s">
        <v>95</v>
      </c>
      <c r="AT2" s="1" t="s">
        <v>96</v>
      </c>
      <c r="AU2" s="1" t="n">
        <v>2023</v>
      </c>
      <c r="AV2" s="1" t="n">
        <v>20</v>
      </c>
      <c r="AW2" s="1" t="n">
        <v>1</v>
      </c>
      <c r="AX2" s="1"/>
      <c r="AY2" s="1"/>
      <c r="AZ2" s="1"/>
      <c r="BA2" s="1"/>
      <c r="BB2" s="1" t="n">
        <v>1</v>
      </c>
      <c r="BC2" s="1" t="n">
        <v>32</v>
      </c>
      <c r="BD2" s="1"/>
      <c r="BE2" s="1" t="s">
        <v>97</v>
      </c>
      <c r="BF2" s="1" t="str">
        <f aca="false">HYPERLINK("http://dx.doi.org/10.1080/19361653.2020.1860858","http://dx.doi.org/10.1080/19361653.2020.1860858")</f>
        <v>http://dx.doi.org/10.1080/19361653.2020.1860858</v>
      </c>
      <c r="BG2" s="1"/>
      <c r="BH2" s="1" t="s">
        <v>98</v>
      </c>
      <c r="BI2" s="1" t="n">
        <v>32</v>
      </c>
      <c r="BJ2" s="1" t="s">
        <v>99</v>
      </c>
      <c r="BK2" s="1" t="s">
        <v>100</v>
      </c>
      <c r="BL2" s="1" t="s">
        <v>101</v>
      </c>
      <c r="BM2" s="1" t="s">
        <v>102</v>
      </c>
      <c r="BN2" s="1" t="n">
        <v>36855462</v>
      </c>
      <c r="BO2" s="1" t="s">
        <v>103</v>
      </c>
      <c r="BP2" s="1"/>
      <c r="BQ2" s="1"/>
      <c r="BR2" s="1" t="s">
        <v>104</v>
      </c>
      <c r="BS2" s="1" t="s">
        <v>105</v>
      </c>
      <c r="BT2" s="1" t="str">
        <f aca="false">HYPERLINK("https%3A%2F%2Fwww.webofscience.com%2Fwos%2Fwoscc%2Ffull-record%2FWOS:0006046802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c r="V3" s="1" t="s">
        <v>111</v>
      </c>
      <c r="W3" s="1" t="s">
        <v>112</v>
      </c>
      <c r="X3" s="1" t="s">
        <v>113</v>
      </c>
      <c r="Y3" s="1" t="s">
        <v>114</v>
      </c>
      <c r="Z3" s="1" t="s">
        <v>115</v>
      </c>
      <c r="AA3" s="1"/>
      <c r="AB3" s="1" t="s">
        <v>116</v>
      </c>
      <c r="AC3" s="1"/>
      <c r="AD3" s="1"/>
      <c r="AE3" s="1"/>
      <c r="AF3" s="1"/>
      <c r="AG3" s="1" t="n">
        <v>41</v>
      </c>
      <c r="AH3" s="1" t="n">
        <v>11</v>
      </c>
      <c r="AI3" s="1" t="n">
        <v>11</v>
      </c>
      <c r="AJ3" s="1" t="n">
        <v>0</v>
      </c>
      <c r="AK3" s="1" t="n">
        <v>7</v>
      </c>
      <c r="AL3" s="1" t="s">
        <v>89</v>
      </c>
      <c r="AM3" s="1" t="s">
        <v>90</v>
      </c>
      <c r="AN3" s="1" t="s">
        <v>91</v>
      </c>
      <c r="AO3" s="1" t="s">
        <v>117</v>
      </c>
      <c r="AP3" s="1" t="s">
        <v>118</v>
      </c>
      <c r="AQ3" s="1"/>
      <c r="AR3" s="1" t="s">
        <v>119</v>
      </c>
      <c r="AS3" s="1" t="s">
        <v>120</v>
      </c>
      <c r="AT3" s="1" t="s">
        <v>121</v>
      </c>
      <c r="AU3" s="1" t="n">
        <v>2021</v>
      </c>
      <c r="AV3" s="1" t="n">
        <v>24</v>
      </c>
      <c r="AW3" s="1" t="n">
        <v>2</v>
      </c>
      <c r="AX3" s="1"/>
      <c r="AY3" s="1"/>
      <c r="AZ3" s="1"/>
      <c r="BA3" s="1"/>
      <c r="BB3" s="1" t="n">
        <v>210</v>
      </c>
      <c r="BC3" s="1" t="n">
        <v>228</v>
      </c>
      <c r="BD3" s="1"/>
      <c r="BE3" s="1" t="s">
        <v>122</v>
      </c>
      <c r="BF3" s="1" t="str">
        <f aca="false">HYPERLINK("http://dx.doi.org/10.1080/13613324.2018.1538125","http://dx.doi.org/10.1080/13613324.2018.1538125")</f>
        <v>http://dx.doi.org/10.1080/13613324.2018.1538125</v>
      </c>
      <c r="BG3" s="1"/>
      <c r="BH3" s="1"/>
      <c r="BI3" s="1" t="n">
        <v>19</v>
      </c>
      <c r="BJ3" s="1" t="s">
        <v>123</v>
      </c>
      <c r="BK3" s="1" t="s">
        <v>124</v>
      </c>
      <c r="BL3" s="1" t="s">
        <v>123</v>
      </c>
      <c r="BM3" s="1" t="s">
        <v>125</v>
      </c>
      <c r="BN3" s="1"/>
      <c r="BO3" s="1"/>
      <c r="BP3" s="1"/>
      <c r="BQ3" s="1"/>
      <c r="BR3" s="1" t="s">
        <v>104</v>
      </c>
      <c r="BS3" s="1" t="s">
        <v>126</v>
      </c>
      <c r="BT3" s="1" t="str">
        <f aca="false">HYPERLINK("https%3A%2F%2Fwww.webofscience.com%2Fwos%2Fwoscc%2Ffull-record%2FWOS:000617468900004","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76</v>
      </c>
      <c r="K4" s="1"/>
      <c r="L4" s="1"/>
      <c r="M4" s="1" t="s">
        <v>77</v>
      </c>
      <c r="N4" s="1" t="s">
        <v>78</v>
      </c>
      <c r="O4" s="1"/>
      <c r="P4" s="1"/>
      <c r="Q4" s="1"/>
      <c r="R4" s="1"/>
      <c r="S4" s="1"/>
      <c r="T4" s="1" t="s">
        <v>130</v>
      </c>
      <c r="U4" s="1" t="s">
        <v>131</v>
      </c>
      <c r="V4" s="1" t="s">
        <v>132</v>
      </c>
      <c r="W4" s="1" t="s">
        <v>133</v>
      </c>
      <c r="X4" s="1" t="s">
        <v>134</v>
      </c>
      <c r="Y4" s="1" t="s">
        <v>135</v>
      </c>
      <c r="Z4" s="1" t="s">
        <v>136</v>
      </c>
      <c r="AA4" s="1" t="s">
        <v>137</v>
      </c>
      <c r="AB4" s="1" t="s">
        <v>138</v>
      </c>
      <c r="AC4" s="1" t="s">
        <v>139</v>
      </c>
      <c r="AD4" s="1" t="s">
        <v>140</v>
      </c>
      <c r="AE4" s="1" t="s">
        <v>141</v>
      </c>
      <c r="AF4" s="1"/>
      <c r="AG4" s="1" t="n">
        <v>63</v>
      </c>
      <c r="AH4" s="1" t="n">
        <v>3</v>
      </c>
      <c r="AI4" s="1" t="n">
        <v>3</v>
      </c>
      <c r="AJ4" s="1" t="n">
        <v>4</v>
      </c>
      <c r="AK4" s="1" t="n">
        <v>9</v>
      </c>
      <c r="AL4" s="1" t="s">
        <v>89</v>
      </c>
      <c r="AM4" s="1" t="s">
        <v>90</v>
      </c>
      <c r="AN4" s="1" t="s">
        <v>91</v>
      </c>
      <c r="AO4" s="1" t="s">
        <v>92</v>
      </c>
      <c r="AP4" s="1" t="s">
        <v>93</v>
      </c>
      <c r="AQ4" s="1"/>
      <c r="AR4" s="1" t="s">
        <v>94</v>
      </c>
      <c r="AS4" s="1" t="s">
        <v>95</v>
      </c>
      <c r="AT4" s="1" t="s">
        <v>142</v>
      </c>
      <c r="AU4" s="1" t="n">
        <v>2023</v>
      </c>
      <c r="AV4" s="1" t="n">
        <v>20</v>
      </c>
      <c r="AW4" s="1" t="n">
        <v>2</v>
      </c>
      <c r="AX4" s="1"/>
      <c r="AY4" s="1"/>
      <c r="AZ4" s="1"/>
      <c r="BA4" s="1"/>
      <c r="BB4" s="1" t="n">
        <v>301</v>
      </c>
      <c r="BC4" s="1" t="n">
        <v>325</v>
      </c>
      <c r="BD4" s="1"/>
      <c r="BE4" s="1" t="s">
        <v>143</v>
      </c>
      <c r="BF4" s="1" t="str">
        <f aca="false">HYPERLINK("http://dx.doi.org/10.1080/19361653.2021.2009080","http://dx.doi.org/10.1080/19361653.2021.2009080")</f>
        <v>http://dx.doi.org/10.1080/19361653.2021.2009080</v>
      </c>
      <c r="BG4" s="1"/>
      <c r="BH4" s="1" t="s">
        <v>144</v>
      </c>
      <c r="BI4" s="1" t="n">
        <v>25</v>
      </c>
      <c r="BJ4" s="1" t="s">
        <v>99</v>
      </c>
      <c r="BK4" s="1" t="s">
        <v>100</v>
      </c>
      <c r="BL4" s="1" t="s">
        <v>101</v>
      </c>
      <c r="BM4" s="1" t="s">
        <v>145</v>
      </c>
      <c r="BN4" s="1"/>
      <c r="BO4" s="1"/>
      <c r="BP4" s="1"/>
      <c r="BQ4" s="1"/>
      <c r="BR4" s="1" t="s">
        <v>104</v>
      </c>
      <c r="BS4" s="1" t="s">
        <v>146</v>
      </c>
      <c r="BT4" s="1" t="str">
        <f aca="false">HYPERLINK("https%3A%2F%2Fwww.webofscience.com%2Fwos%2Fwoscc%2Ffull-record%2FWOS:0007786680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151</v>
      </c>
      <c r="O5" s="1"/>
      <c r="P5" s="1"/>
      <c r="Q5" s="1"/>
      <c r="R5" s="1"/>
      <c r="S5" s="1"/>
      <c r="T5" s="1" t="s">
        <v>152</v>
      </c>
      <c r="U5" s="1" t="s">
        <v>153</v>
      </c>
      <c r="V5" s="1" t="s">
        <v>154</v>
      </c>
      <c r="W5" s="1" t="s">
        <v>155</v>
      </c>
      <c r="X5" s="1" t="s">
        <v>156</v>
      </c>
      <c r="Y5" s="1" t="s">
        <v>157</v>
      </c>
      <c r="Z5" s="1" t="s">
        <v>158</v>
      </c>
      <c r="AA5" s="1"/>
      <c r="AB5" s="1" t="s">
        <v>159</v>
      </c>
      <c r="AC5" s="1" t="s">
        <v>160</v>
      </c>
      <c r="AD5" s="1" t="s">
        <v>160</v>
      </c>
      <c r="AE5" s="1" t="s">
        <v>161</v>
      </c>
      <c r="AF5" s="1"/>
      <c r="AG5" s="1" t="n">
        <v>46</v>
      </c>
      <c r="AH5" s="1" t="n">
        <v>0</v>
      </c>
      <c r="AI5" s="1" t="n">
        <v>0</v>
      </c>
      <c r="AJ5" s="1" t="n">
        <v>0</v>
      </c>
      <c r="AK5" s="1" t="n">
        <v>0</v>
      </c>
      <c r="AL5" s="1" t="s">
        <v>162</v>
      </c>
      <c r="AM5" s="1" t="s">
        <v>163</v>
      </c>
      <c r="AN5" s="1" t="s">
        <v>164</v>
      </c>
      <c r="AO5" s="1" t="s">
        <v>165</v>
      </c>
      <c r="AP5" s="1" t="s">
        <v>166</v>
      </c>
      <c r="AQ5" s="1"/>
      <c r="AR5" s="1" t="s">
        <v>167</v>
      </c>
      <c r="AS5" s="1" t="s">
        <v>168</v>
      </c>
      <c r="AT5" s="1" t="s">
        <v>169</v>
      </c>
      <c r="AU5" s="1" t="n">
        <v>2023</v>
      </c>
      <c r="AV5" s="1"/>
      <c r="AW5" s="1"/>
      <c r="AX5" s="1"/>
      <c r="AY5" s="1"/>
      <c r="AZ5" s="1"/>
      <c r="BA5" s="1"/>
      <c r="BB5" s="1"/>
      <c r="BC5" s="1"/>
      <c r="BD5" s="1"/>
      <c r="BE5" s="1" t="s">
        <v>170</v>
      </c>
      <c r="BF5" s="1" t="str">
        <f aca="false">HYPERLINK("http://dx.doi.org/10.1037/ser0000767","http://dx.doi.org/10.1037/ser0000767")</f>
        <v>http://dx.doi.org/10.1037/ser0000767</v>
      </c>
      <c r="BG5" s="1"/>
      <c r="BH5" s="1" t="s">
        <v>171</v>
      </c>
      <c r="BI5" s="1" t="n">
        <v>12</v>
      </c>
      <c r="BJ5" s="1" t="s">
        <v>172</v>
      </c>
      <c r="BK5" s="1" t="s">
        <v>124</v>
      </c>
      <c r="BL5" s="1" t="s">
        <v>173</v>
      </c>
      <c r="BM5" s="1" t="s">
        <v>174</v>
      </c>
      <c r="BN5" s="1" t="n">
        <v>37053392</v>
      </c>
      <c r="BO5" s="1"/>
      <c r="BP5" s="1"/>
      <c r="BQ5" s="1"/>
      <c r="BR5" s="1" t="s">
        <v>104</v>
      </c>
      <c r="BS5" s="1" t="s">
        <v>175</v>
      </c>
      <c r="BT5" s="1" t="str">
        <f aca="false">HYPERLINK("https%3A%2F%2Fwww.webofscience.com%2Fwos%2Fwoscc%2Ffull-record%2FWOS:000970256800001","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c r="U6" s="1" t="s">
        <v>180</v>
      </c>
      <c r="V6" s="1" t="s">
        <v>181</v>
      </c>
      <c r="W6" s="1" t="s">
        <v>182</v>
      </c>
      <c r="X6" s="1" t="s">
        <v>183</v>
      </c>
      <c r="Y6" s="1" t="s">
        <v>184</v>
      </c>
      <c r="Z6" s="1" t="s">
        <v>185</v>
      </c>
      <c r="AA6" s="1"/>
      <c r="AB6" s="1" t="s">
        <v>186</v>
      </c>
      <c r="AC6" s="1"/>
      <c r="AD6" s="1"/>
      <c r="AE6" s="1"/>
      <c r="AF6" s="1"/>
      <c r="AG6" s="1" t="n">
        <v>78</v>
      </c>
      <c r="AH6" s="1" t="n">
        <v>1</v>
      </c>
      <c r="AI6" s="1" t="n">
        <v>1</v>
      </c>
      <c r="AJ6" s="1" t="n">
        <v>3</v>
      </c>
      <c r="AK6" s="1" t="n">
        <v>9</v>
      </c>
      <c r="AL6" s="1" t="s">
        <v>187</v>
      </c>
      <c r="AM6" s="1" t="s">
        <v>188</v>
      </c>
      <c r="AN6" s="1" t="s">
        <v>189</v>
      </c>
      <c r="AO6" s="1" t="s">
        <v>190</v>
      </c>
      <c r="AP6" s="1" t="s">
        <v>191</v>
      </c>
      <c r="AQ6" s="1"/>
      <c r="AR6" s="1" t="s">
        <v>192</v>
      </c>
      <c r="AS6" s="1" t="s">
        <v>193</v>
      </c>
      <c r="AT6" s="1" t="s">
        <v>194</v>
      </c>
      <c r="AU6" s="1" t="n">
        <v>2022</v>
      </c>
      <c r="AV6" s="1" t="n">
        <v>93</v>
      </c>
      <c r="AW6" s="1" t="n">
        <v>6</v>
      </c>
      <c r="AX6" s="1"/>
      <c r="AY6" s="1"/>
      <c r="AZ6" s="1"/>
      <c r="BA6" s="1"/>
      <c r="BB6" s="1" t="n">
        <v>1698</v>
      </c>
      <c r="BC6" s="1" t="n">
        <v>1712</v>
      </c>
      <c r="BD6" s="1"/>
      <c r="BE6" s="1" t="s">
        <v>195</v>
      </c>
      <c r="BF6" s="1" t="str">
        <f aca="false">HYPERLINK("http://dx.doi.org/10.1111/cdev.13812","http://dx.doi.org/10.1111/cdev.13812")</f>
        <v>http://dx.doi.org/10.1111/cdev.13812</v>
      </c>
      <c r="BG6" s="1"/>
      <c r="BH6" s="1" t="s">
        <v>196</v>
      </c>
      <c r="BI6" s="1" t="n">
        <v>15</v>
      </c>
      <c r="BJ6" s="1" t="s">
        <v>197</v>
      </c>
      <c r="BK6" s="1" t="s">
        <v>124</v>
      </c>
      <c r="BL6" s="1" t="s">
        <v>173</v>
      </c>
      <c r="BM6" s="1" t="s">
        <v>198</v>
      </c>
      <c r="BN6" s="1" t="n">
        <v>35713325</v>
      </c>
      <c r="BO6" s="1"/>
      <c r="BP6" s="1"/>
      <c r="BQ6" s="1"/>
      <c r="BR6" s="1" t="s">
        <v>104</v>
      </c>
      <c r="BS6" s="1" t="s">
        <v>199</v>
      </c>
      <c r="BT6" s="1" t="str">
        <f aca="false">HYPERLINK("https%3A%2F%2Fwww.webofscience.com%2Fwos%2Fwoscc%2Ffull-record%2FWOS:000812292500001","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t="s">
        <v>204</v>
      </c>
      <c r="U7" s="1"/>
      <c r="V7" s="1" t="s">
        <v>205</v>
      </c>
      <c r="W7" s="1" t="s">
        <v>206</v>
      </c>
      <c r="X7" s="1" t="s">
        <v>207</v>
      </c>
      <c r="Y7" s="1" t="s">
        <v>208</v>
      </c>
      <c r="Z7" s="1"/>
      <c r="AA7" s="1"/>
      <c r="AB7" s="1"/>
      <c r="AC7" s="1"/>
      <c r="AD7" s="1"/>
      <c r="AE7" s="1"/>
      <c r="AF7" s="1"/>
      <c r="AG7" s="1" t="n">
        <v>46</v>
      </c>
      <c r="AH7" s="1" t="n">
        <v>4</v>
      </c>
      <c r="AI7" s="1" t="n">
        <v>4</v>
      </c>
      <c r="AJ7" s="1" t="n">
        <v>0</v>
      </c>
      <c r="AK7" s="1" t="n">
        <v>13</v>
      </c>
      <c r="AL7" s="1" t="s">
        <v>89</v>
      </c>
      <c r="AM7" s="1" t="s">
        <v>90</v>
      </c>
      <c r="AN7" s="1" t="s">
        <v>209</v>
      </c>
      <c r="AO7" s="1" t="s">
        <v>210</v>
      </c>
      <c r="AP7" s="1" t="s">
        <v>211</v>
      </c>
      <c r="AQ7" s="1"/>
      <c r="AR7" s="1" t="s">
        <v>212</v>
      </c>
      <c r="AS7" s="1" t="s">
        <v>213</v>
      </c>
      <c r="AT7" s="1"/>
      <c r="AU7" s="1" t="n">
        <v>2011</v>
      </c>
      <c r="AV7" s="1" t="n">
        <v>45</v>
      </c>
      <c r="AW7" s="1" t="s">
        <v>214</v>
      </c>
      <c r="AX7" s="1"/>
      <c r="AY7" s="1"/>
      <c r="AZ7" s="1"/>
      <c r="BA7" s="1"/>
      <c r="BB7" s="1" t="n">
        <v>133</v>
      </c>
      <c r="BC7" s="1" t="n">
        <v>153</v>
      </c>
      <c r="BD7" s="1" t="s">
        <v>215</v>
      </c>
      <c r="BE7" s="1" t="s">
        <v>216</v>
      </c>
      <c r="BF7" s="1" t="str">
        <f aca="false">HYPERLINK("http://dx.doi.org/10.1080/0031322X.2011.563159","http://dx.doi.org/10.1080/0031322X.2011.563159")</f>
        <v>http://dx.doi.org/10.1080/0031322X.2011.563159</v>
      </c>
      <c r="BG7" s="1"/>
      <c r="BH7" s="1"/>
      <c r="BI7" s="1" t="n">
        <v>21</v>
      </c>
      <c r="BJ7" s="1" t="s">
        <v>217</v>
      </c>
      <c r="BK7" s="1" t="s">
        <v>218</v>
      </c>
      <c r="BL7" s="1" t="s">
        <v>219</v>
      </c>
      <c r="BM7" s="1" t="s">
        <v>220</v>
      </c>
      <c r="BN7" s="1"/>
      <c r="BO7" s="1"/>
      <c r="BP7" s="1"/>
      <c r="BQ7" s="1"/>
      <c r="BR7" s="1" t="s">
        <v>104</v>
      </c>
      <c r="BS7" s="1" t="s">
        <v>221</v>
      </c>
      <c r="BT7" s="1" t="str">
        <f aca="false">HYPERLINK("https%3A%2F%2Fwww.webofscience.com%2Fwos%2Fwoscc%2Ffull-record%2FWOS:000289252500009","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78</v>
      </c>
      <c r="O8" s="1"/>
      <c r="P8" s="1"/>
      <c r="Q8" s="1"/>
      <c r="R8" s="1"/>
      <c r="S8" s="1"/>
      <c r="T8" s="1" t="s">
        <v>226</v>
      </c>
      <c r="U8" s="1" t="s">
        <v>227</v>
      </c>
      <c r="V8" s="1" t="s">
        <v>228</v>
      </c>
      <c r="W8" s="1" t="s">
        <v>229</v>
      </c>
      <c r="X8" s="1" t="s">
        <v>230</v>
      </c>
      <c r="Y8" s="1" t="s">
        <v>231</v>
      </c>
      <c r="Z8" s="1" t="s">
        <v>232</v>
      </c>
      <c r="AA8" s="1" t="s">
        <v>233</v>
      </c>
      <c r="AB8" s="1" t="s">
        <v>234</v>
      </c>
      <c r="AC8" s="1" t="s">
        <v>235</v>
      </c>
      <c r="AD8" s="1" t="s">
        <v>235</v>
      </c>
      <c r="AE8" s="1" t="s">
        <v>236</v>
      </c>
      <c r="AF8" s="1"/>
      <c r="AG8" s="1" t="n">
        <v>97</v>
      </c>
      <c r="AH8" s="1" t="n">
        <v>1</v>
      </c>
      <c r="AI8" s="1" t="n">
        <v>1</v>
      </c>
      <c r="AJ8" s="1" t="n">
        <v>2</v>
      </c>
      <c r="AK8" s="1" t="n">
        <v>6</v>
      </c>
      <c r="AL8" s="1" t="s">
        <v>237</v>
      </c>
      <c r="AM8" s="1" t="s">
        <v>238</v>
      </c>
      <c r="AN8" s="1" t="s">
        <v>239</v>
      </c>
      <c r="AO8" s="1" t="s">
        <v>240</v>
      </c>
      <c r="AP8" s="1" t="s">
        <v>241</v>
      </c>
      <c r="AQ8" s="1"/>
      <c r="AR8" s="1" t="s">
        <v>242</v>
      </c>
      <c r="AS8" s="1" t="s">
        <v>243</v>
      </c>
      <c r="AT8" s="1" t="s">
        <v>244</v>
      </c>
      <c r="AU8" s="1" t="n">
        <v>2023</v>
      </c>
      <c r="AV8" s="1" t="n">
        <v>15</v>
      </c>
      <c r="AW8" s="1" t="n">
        <v>2</v>
      </c>
      <c r="AX8" s="1"/>
      <c r="AY8" s="1"/>
      <c r="AZ8" s="1"/>
      <c r="BA8" s="1"/>
      <c r="BB8" s="1" t="n">
        <v>187</v>
      </c>
      <c r="BC8" s="1" t="n">
        <v>200</v>
      </c>
      <c r="BD8" s="1"/>
      <c r="BE8" s="1" t="s">
        <v>245</v>
      </c>
      <c r="BF8" s="1" t="str">
        <f aca="false">HYPERLINK("http://dx.doi.org/10.1007/s12552-022-09374-3","http://dx.doi.org/10.1007/s12552-022-09374-3")</f>
        <v>http://dx.doi.org/10.1007/s12552-022-09374-3</v>
      </c>
      <c r="BG8" s="1"/>
      <c r="BH8" s="1" t="s">
        <v>246</v>
      </c>
      <c r="BI8" s="1" t="n">
        <v>14</v>
      </c>
      <c r="BJ8" s="1" t="s">
        <v>247</v>
      </c>
      <c r="BK8" s="1" t="s">
        <v>124</v>
      </c>
      <c r="BL8" s="1" t="s">
        <v>248</v>
      </c>
      <c r="BM8" s="1" t="s">
        <v>249</v>
      </c>
      <c r="BN8" s="1"/>
      <c r="BO8" s="1" t="s">
        <v>250</v>
      </c>
      <c r="BP8" s="1"/>
      <c r="BQ8" s="1"/>
      <c r="BR8" s="1" t="s">
        <v>104</v>
      </c>
      <c r="BS8" s="1" t="s">
        <v>251</v>
      </c>
      <c r="BT8" s="1" t="str">
        <f aca="false">HYPERLINK("https%3A%2F%2Fwww.webofscience.com%2Fwos%2Fwoscc%2Ffull-record%2FWOS:000834688100001","View Full Record in Web of Science")</f>
        <v>View Full Record in Web of Science</v>
      </c>
    </row>
    <row r="9" customFormat="false" ht="12.75" hidden="false" customHeight="false" outlineLevel="0" collapsed="false">
      <c r="A9" s="1" t="s">
        <v>72</v>
      </c>
      <c r="B9" s="1" t="s">
        <v>252</v>
      </c>
      <c r="C9" s="1"/>
      <c r="D9" s="1"/>
      <c r="E9" s="1"/>
      <c r="F9" s="1" t="s">
        <v>253</v>
      </c>
      <c r="G9" s="1"/>
      <c r="H9" s="1"/>
      <c r="I9" s="1" t="s">
        <v>254</v>
      </c>
      <c r="J9" s="1" t="s">
        <v>255</v>
      </c>
      <c r="K9" s="1"/>
      <c r="L9" s="1"/>
      <c r="M9" s="1" t="s">
        <v>77</v>
      </c>
      <c r="N9" s="1" t="s">
        <v>78</v>
      </c>
      <c r="O9" s="1"/>
      <c r="P9" s="1"/>
      <c r="Q9" s="1"/>
      <c r="R9" s="1"/>
      <c r="S9" s="1"/>
      <c r="T9" s="1"/>
      <c r="U9" s="1" t="s">
        <v>256</v>
      </c>
      <c r="V9" s="1" t="s">
        <v>257</v>
      </c>
      <c r="W9" s="1" t="s">
        <v>258</v>
      </c>
      <c r="X9" s="1" t="s">
        <v>259</v>
      </c>
      <c r="Y9" s="1" t="s">
        <v>260</v>
      </c>
      <c r="Z9" s="1"/>
      <c r="AA9" s="1"/>
      <c r="AB9" s="1"/>
      <c r="AC9" s="1"/>
      <c r="AD9" s="1"/>
      <c r="AE9" s="1"/>
      <c r="AF9" s="1"/>
      <c r="AG9" s="1" t="n">
        <v>47</v>
      </c>
      <c r="AH9" s="1" t="n">
        <v>1</v>
      </c>
      <c r="AI9" s="1" t="n">
        <v>1</v>
      </c>
      <c r="AJ9" s="1" t="n">
        <v>2</v>
      </c>
      <c r="AK9" s="1" t="n">
        <v>6</v>
      </c>
      <c r="AL9" s="1" t="s">
        <v>261</v>
      </c>
      <c r="AM9" s="1" t="s">
        <v>262</v>
      </c>
      <c r="AN9" s="1" t="s">
        <v>263</v>
      </c>
      <c r="AO9" s="1" t="s">
        <v>264</v>
      </c>
      <c r="AP9" s="1" t="s">
        <v>265</v>
      </c>
      <c r="AQ9" s="1"/>
      <c r="AR9" s="1" t="s">
        <v>266</v>
      </c>
      <c r="AS9" s="1" t="s">
        <v>267</v>
      </c>
      <c r="AT9" s="1"/>
      <c r="AU9" s="1" t="n">
        <v>2020</v>
      </c>
      <c r="AV9" s="1" t="n">
        <v>122</v>
      </c>
      <c r="AW9" s="1" t="n">
        <v>13</v>
      </c>
      <c r="AX9" s="1"/>
      <c r="AY9" s="1"/>
      <c r="AZ9" s="1"/>
      <c r="BA9" s="1"/>
      <c r="BB9" s="1"/>
      <c r="BC9" s="1"/>
      <c r="BD9" s="1" t="n">
        <v>130303</v>
      </c>
      <c r="BE9" s="1"/>
      <c r="BF9" s="1"/>
      <c r="BG9" s="1"/>
      <c r="BH9" s="1"/>
      <c r="BI9" s="1" t="n">
        <v>22</v>
      </c>
      <c r="BJ9" s="1" t="s">
        <v>268</v>
      </c>
      <c r="BK9" s="1" t="s">
        <v>124</v>
      </c>
      <c r="BL9" s="1" t="s">
        <v>268</v>
      </c>
      <c r="BM9" s="1" t="s">
        <v>269</v>
      </c>
      <c r="BN9" s="1"/>
      <c r="BO9" s="1"/>
      <c r="BP9" s="1"/>
      <c r="BQ9" s="1"/>
      <c r="BR9" s="1" t="s">
        <v>104</v>
      </c>
      <c r="BS9" s="1" t="s">
        <v>270</v>
      </c>
      <c r="BT9" s="1" t="str">
        <f aca="false">HYPERLINK("https%3A%2F%2Fwww.webofscience.com%2Fwos%2Fwoscc%2Ffull-record%2FWOS:000596583800003","View Full Record in Web of Science")</f>
        <v>View Full Record in Web of Science</v>
      </c>
    </row>
    <row r="10" customFormat="false" ht="12.75" hidden="false" customHeight="false" outlineLevel="0" collapsed="false">
      <c r="A10" s="1" t="s">
        <v>72</v>
      </c>
      <c r="B10" s="1" t="s">
        <v>271</v>
      </c>
      <c r="C10" s="1"/>
      <c r="D10" s="1"/>
      <c r="E10" s="1"/>
      <c r="F10" s="1" t="s">
        <v>272</v>
      </c>
      <c r="G10" s="1"/>
      <c r="H10" s="1"/>
      <c r="I10" s="1" t="s">
        <v>273</v>
      </c>
      <c r="J10" s="1" t="s">
        <v>274</v>
      </c>
      <c r="K10" s="1"/>
      <c r="L10" s="1"/>
      <c r="M10" s="1" t="s">
        <v>77</v>
      </c>
      <c r="N10" s="1" t="s">
        <v>78</v>
      </c>
      <c r="O10" s="1"/>
      <c r="P10" s="1"/>
      <c r="Q10" s="1"/>
      <c r="R10" s="1"/>
      <c r="S10" s="1"/>
      <c r="T10" s="1"/>
      <c r="U10" s="1" t="s">
        <v>275</v>
      </c>
      <c r="V10" s="1" t="s">
        <v>276</v>
      </c>
      <c r="W10" s="1" t="s">
        <v>277</v>
      </c>
      <c r="X10" s="1" t="s">
        <v>278</v>
      </c>
      <c r="Y10" s="1" t="s">
        <v>279</v>
      </c>
      <c r="Z10" s="1" t="s">
        <v>280</v>
      </c>
      <c r="AA10" s="1"/>
      <c r="AB10" s="1"/>
      <c r="AC10" s="1"/>
      <c r="AD10" s="1"/>
      <c r="AE10" s="1"/>
      <c r="AF10" s="1"/>
      <c r="AG10" s="1" t="n">
        <v>62</v>
      </c>
      <c r="AH10" s="1" t="n">
        <v>6</v>
      </c>
      <c r="AI10" s="1" t="n">
        <v>6</v>
      </c>
      <c r="AJ10" s="1" t="n">
        <v>0</v>
      </c>
      <c r="AK10" s="1" t="n">
        <v>5</v>
      </c>
      <c r="AL10" s="1" t="s">
        <v>281</v>
      </c>
      <c r="AM10" s="1" t="s">
        <v>282</v>
      </c>
      <c r="AN10" s="1" t="s">
        <v>283</v>
      </c>
      <c r="AO10" s="1" t="s">
        <v>284</v>
      </c>
      <c r="AP10" s="1" t="s">
        <v>285</v>
      </c>
      <c r="AQ10" s="1"/>
      <c r="AR10" s="1" t="s">
        <v>286</v>
      </c>
      <c r="AS10" s="1" t="s">
        <v>287</v>
      </c>
      <c r="AT10" s="1"/>
      <c r="AU10" s="1" t="n">
        <v>2018</v>
      </c>
      <c r="AV10" s="1" t="n">
        <v>20</v>
      </c>
      <c r="AW10" s="1" t="n">
        <v>1</v>
      </c>
      <c r="AX10" s="1"/>
      <c r="AY10" s="1"/>
      <c r="AZ10" s="1"/>
      <c r="BA10" s="1"/>
      <c r="BB10" s="1" t="n">
        <v>13</v>
      </c>
      <c r="BC10" s="1" t="n">
        <v>24</v>
      </c>
      <c r="BD10" s="1"/>
      <c r="BE10" s="1" t="s">
        <v>288</v>
      </c>
      <c r="BF10" s="1" t="str">
        <f aca="false">HYPERLINK("http://dx.doi.org/10.1080/15210960.2017.1400913","http://dx.doi.org/10.1080/15210960.2017.1400913")</f>
        <v>http://dx.doi.org/10.1080/15210960.2017.1400913</v>
      </c>
      <c r="BG10" s="1"/>
      <c r="BH10" s="1"/>
      <c r="BI10" s="1" t="n">
        <v>12</v>
      </c>
      <c r="BJ10" s="1" t="s">
        <v>289</v>
      </c>
      <c r="BK10" s="1" t="s">
        <v>100</v>
      </c>
      <c r="BL10" s="1" t="s">
        <v>289</v>
      </c>
      <c r="BM10" s="1" t="s">
        <v>290</v>
      </c>
      <c r="BN10" s="1"/>
      <c r="BO10" s="1"/>
      <c r="BP10" s="1"/>
      <c r="BQ10" s="1"/>
      <c r="BR10" s="1" t="s">
        <v>104</v>
      </c>
      <c r="BS10" s="1" t="s">
        <v>291</v>
      </c>
      <c r="BT10" s="1" t="str">
        <f aca="false">HYPERLINK("https%3A%2F%2Fwww.webofscience.com%2Fwos%2Fwoscc%2Ffull-record%2FWOS:000432952400004","View Full Record in Web of Science")</f>
        <v>View Full Record in Web of Science</v>
      </c>
    </row>
    <row r="11" customFormat="false" ht="12.75" hidden="false" customHeight="false" outlineLevel="0" collapsed="false">
      <c r="A11" s="1" t="s">
        <v>72</v>
      </c>
      <c r="B11" s="1" t="s">
        <v>292</v>
      </c>
      <c r="C11" s="1"/>
      <c r="D11" s="1"/>
      <c r="E11" s="1"/>
      <c r="F11" s="1" t="s">
        <v>293</v>
      </c>
      <c r="G11" s="1"/>
      <c r="H11" s="1"/>
      <c r="I11" s="1" t="s">
        <v>294</v>
      </c>
      <c r="J11" s="1" t="s">
        <v>295</v>
      </c>
      <c r="K11" s="1"/>
      <c r="L11" s="1"/>
      <c r="M11" s="1" t="s">
        <v>77</v>
      </c>
      <c r="N11" s="1" t="s">
        <v>78</v>
      </c>
      <c r="O11" s="1"/>
      <c r="P11" s="1"/>
      <c r="Q11" s="1"/>
      <c r="R11" s="1"/>
      <c r="S11" s="1"/>
      <c r="T11" s="1" t="s">
        <v>296</v>
      </c>
      <c r="U11" s="1" t="s">
        <v>297</v>
      </c>
      <c r="V11" s="1" t="s">
        <v>298</v>
      </c>
      <c r="W11" s="1" t="s">
        <v>299</v>
      </c>
      <c r="X11" s="1" t="s">
        <v>300</v>
      </c>
      <c r="Y11" s="1" t="s">
        <v>301</v>
      </c>
      <c r="Z11" s="1" t="s">
        <v>302</v>
      </c>
      <c r="AA11" s="1"/>
      <c r="AB11" s="1" t="s">
        <v>303</v>
      </c>
      <c r="AC11" s="1" t="s">
        <v>304</v>
      </c>
      <c r="AD11" s="1" t="s">
        <v>305</v>
      </c>
      <c r="AE11" s="1" t="s">
        <v>306</v>
      </c>
      <c r="AF11" s="1"/>
      <c r="AG11" s="1" t="n">
        <v>83</v>
      </c>
      <c r="AH11" s="1" t="n">
        <v>6</v>
      </c>
      <c r="AI11" s="1" t="n">
        <v>6</v>
      </c>
      <c r="AJ11" s="1" t="n">
        <v>2</v>
      </c>
      <c r="AK11" s="1" t="n">
        <v>10</v>
      </c>
      <c r="AL11" s="1" t="s">
        <v>307</v>
      </c>
      <c r="AM11" s="1" t="s">
        <v>163</v>
      </c>
      <c r="AN11" s="1" t="s">
        <v>308</v>
      </c>
      <c r="AO11" s="1" t="s">
        <v>309</v>
      </c>
      <c r="AP11" s="1" t="s">
        <v>310</v>
      </c>
      <c r="AQ11" s="1"/>
      <c r="AR11" s="1" t="s">
        <v>311</v>
      </c>
      <c r="AS11" s="1" t="s">
        <v>312</v>
      </c>
      <c r="AT11" s="1" t="s">
        <v>313</v>
      </c>
      <c r="AU11" s="1" t="n">
        <v>2021</v>
      </c>
      <c r="AV11" s="1" t="n">
        <v>57</v>
      </c>
      <c r="AW11" s="1" t="n">
        <v>4</v>
      </c>
      <c r="AX11" s="1"/>
      <c r="AY11" s="1"/>
      <c r="AZ11" s="1"/>
      <c r="BA11" s="1"/>
      <c r="BB11" s="1" t="n">
        <v>584</v>
      </c>
      <c r="BC11" s="1" t="n">
        <v>596</v>
      </c>
      <c r="BD11" s="1"/>
      <c r="BE11" s="1" t="s">
        <v>314</v>
      </c>
      <c r="BF11" s="1" t="str">
        <f aca="false">HYPERLINK("http://dx.doi.org/10.1037/dev0001163","http://dx.doi.org/10.1037/dev0001163")</f>
        <v>http://dx.doi.org/10.1037/dev0001163</v>
      </c>
      <c r="BG11" s="1"/>
      <c r="BH11" s="1"/>
      <c r="BI11" s="1" t="n">
        <v>13</v>
      </c>
      <c r="BJ11" s="1" t="s">
        <v>315</v>
      </c>
      <c r="BK11" s="1" t="s">
        <v>124</v>
      </c>
      <c r="BL11" s="1" t="s">
        <v>173</v>
      </c>
      <c r="BM11" s="1" t="s">
        <v>316</v>
      </c>
      <c r="BN11" s="1" t="n">
        <v>33661673</v>
      </c>
      <c r="BO11" s="1" t="s">
        <v>317</v>
      </c>
      <c r="BP11" s="1"/>
      <c r="BQ11" s="1"/>
      <c r="BR11" s="1" t="s">
        <v>104</v>
      </c>
      <c r="BS11" s="1" t="s">
        <v>318</v>
      </c>
      <c r="BT11" s="1" t="str">
        <f aca="false">HYPERLINK("https%3A%2F%2Fwww.webofscience.com%2Fwos%2Fwoscc%2Ffull-record%2FWOS:000643550800010","View Full Record in Web of Science")</f>
        <v>View Full Record in Web of Science</v>
      </c>
    </row>
    <row r="12" customFormat="false" ht="12.75" hidden="false" customHeight="false" outlineLevel="0" collapsed="false">
      <c r="A12" s="1" t="s">
        <v>72</v>
      </c>
      <c r="B12" s="1" t="s">
        <v>319</v>
      </c>
      <c r="C12" s="1"/>
      <c r="D12" s="1"/>
      <c r="E12" s="1"/>
      <c r="F12" s="1" t="s">
        <v>320</v>
      </c>
      <c r="G12" s="1"/>
      <c r="H12" s="1"/>
      <c r="I12" s="1" t="s">
        <v>321</v>
      </c>
      <c r="J12" s="1" t="s">
        <v>322</v>
      </c>
      <c r="K12" s="1"/>
      <c r="L12" s="1"/>
      <c r="M12" s="1" t="s">
        <v>77</v>
      </c>
      <c r="N12" s="1" t="s">
        <v>78</v>
      </c>
      <c r="O12" s="1"/>
      <c r="P12" s="1"/>
      <c r="Q12" s="1"/>
      <c r="R12" s="1"/>
      <c r="S12" s="1"/>
      <c r="T12" s="1" t="s">
        <v>323</v>
      </c>
      <c r="U12" s="1" t="s">
        <v>324</v>
      </c>
      <c r="V12" s="1" t="s">
        <v>325</v>
      </c>
      <c r="W12" s="1" t="s">
        <v>326</v>
      </c>
      <c r="X12" s="1" t="s">
        <v>327</v>
      </c>
      <c r="Y12" s="1" t="s">
        <v>328</v>
      </c>
      <c r="Z12" s="1" t="s">
        <v>329</v>
      </c>
      <c r="AA12" s="1"/>
      <c r="AB12" s="1" t="s">
        <v>330</v>
      </c>
      <c r="AC12" s="1"/>
      <c r="AD12" s="1"/>
      <c r="AE12" s="1"/>
      <c r="AF12" s="1"/>
      <c r="AG12" s="1" t="n">
        <v>45</v>
      </c>
      <c r="AH12" s="1" t="n">
        <v>1</v>
      </c>
      <c r="AI12" s="1" t="n">
        <v>1</v>
      </c>
      <c r="AJ12" s="1" t="n">
        <v>1</v>
      </c>
      <c r="AK12" s="1" t="n">
        <v>4</v>
      </c>
      <c r="AL12" s="1" t="s">
        <v>261</v>
      </c>
      <c r="AM12" s="1" t="s">
        <v>262</v>
      </c>
      <c r="AN12" s="1" t="s">
        <v>263</v>
      </c>
      <c r="AO12" s="1" t="s">
        <v>331</v>
      </c>
      <c r="AP12" s="1" t="s">
        <v>332</v>
      </c>
      <c r="AQ12" s="1"/>
      <c r="AR12" s="1" t="s">
        <v>333</v>
      </c>
      <c r="AS12" s="1" t="s">
        <v>334</v>
      </c>
      <c r="AT12" s="1" t="s">
        <v>335</v>
      </c>
      <c r="AU12" s="1" t="n">
        <v>2022</v>
      </c>
      <c r="AV12" s="1" t="n">
        <v>21</v>
      </c>
      <c r="AW12" s="1" t="n">
        <v>2</v>
      </c>
      <c r="AX12" s="1"/>
      <c r="AY12" s="1"/>
      <c r="AZ12" s="1"/>
      <c r="BA12" s="1"/>
      <c r="BB12" s="1" t="n">
        <v>294</v>
      </c>
      <c r="BC12" s="1" t="n">
        <v>313</v>
      </c>
      <c r="BD12" s="1" t="n">
        <v>1473325021997540</v>
      </c>
      <c r="BE12" s="1" t="s">
        <v>336</v>
      </c>
      <c r="BF12" s="1" t="str">
        <f aca="false">HYPERLINK("http://dx.doi.org/10.1177/1473325021997542","http://dx.doi.org/10.1177/1473325021997542")</f>
        <v>http://dx.doi.org/10.1177/1473325021997542</v>
      </c>
      <c r="BG12" s="1"/>
      <c r="BH12" s="1" t="s">
        <v>337</v>
      </c>
      <c r="BI12" s="1" t="n">
        <v>20</v>
      </c>
      <c r="BJ12" s="1" t="s">
        <v>338</v>
      </c>
      <c r="BK12" s="1" t="s">
        <v>124</v>
      </c>
      <c r="BL12" s="1" t="s">
        <v>338</v>
      </c>
      <c r="BM12" s="1" t="s">
        <v>339</v>
      </c>
      <c r="BN12" s="1"/>
      <c r="BO12" s="1"/>
      <c r="BP12" s="1"/>
      <c r="BQ12" s="1"/>
      <c r="BR12" s="1" t="s">
        <v>104</v>
      </c>
      <c r="BS12" s="1" t="s">
        <v>340</v>
      </c>
      <c r="BT12" s="1" t="str">
        <f aca="false">HYPERLINK("https%3A%2F%2Fwww.webofscience.com%2Fwos%2Fwoscc%2Ffull-record%2FWOS:000621576500001","View Full Record in Web of Science")</f>
        <v>View Full Record in Web of Science</v>
      </c>
    </row>
    <row r="13" customFormat="false" ht="12.75" hidden="false" customHeight="false" outlineLevel="0" collapsed="false">
      <c r="A13" s="1" t="s">
        <v>72</v>
      </c>
      <c r="B13" s="1" t="s">
        <v>341</v>
      </c>
      <c r="C13" s="1"/>
      <c r="D13" s="1"/>
      <c r="E13" s="1"/>
      <c r="F13" s="1" t="s">
        <v>342</v>
      </c>
      <c r="G13" s="1"/>
      <c r="H13" s="1"/>
      <c r="I13" s="1" t="s">
        <v>343</v>
      </c>
      <c r="J13" s="1" t="s">
        <v>344</v>
      </c>
      <c r="K13" s="1"/>
      <c r="L13" s="1"/>
      <c r="M13" s="1" t="s">
        <v>77</v>
      </c>
      <c r="N13" s="1" t="s">
        <v>78</v>
      </c>
      <c r="O13" s="1"/>
      <c r="P13" s="1"/>
      <c r="Q13" s="1"/>
      <c r="R13" s="1"/>
      <c r="S13" s="1"/>
      <c r="T13" s="1" t="s">
        <v>345</v>
      </c>
      <c r="U13" s="1" t="s">
        <v>346</v>
      </c>
      <c r="V13" s="1" t="s">
        <v>347</v>
      </c>
      <c r="W13" s="1" t="s">
        <v>348</v>
      </c>
      <c r="X13" s="1" t="s">
        <v>349</v>
      </c>
      <c r="Y13" s="1" t="s">
        <v>350</v>
      </c>
      <c r="Z13" s="1" t="s">
        <v>351</v>
      </c>
      <c r="AA13" s="1"/>
      <c r="AB13" s="1" t="s">
        <v>352</v>
      </c>
      <c r="AC13" s="1" t="s">
        <v>353</v>
      </c>
      <c r="AD13" s="1" t="s">
        <v>354</v>
      </c>
      <c r="AE13" s="1" t="s">
        <v>355</v>
      </c>
      <c r="AF13" s="1"/>
      <c r="AG13" s="1" t="n">
        <v>75</v>
      </c>
      <c r="AH13" s="1" t="n">
        <v>2</v>
      </c>
      <c r="AI13" s="1" t="n">
        <v>2</v>
      </c>
      <c r="AJ13" s="1" t="n">
        <v>1</v>
      </c>
      <c r="AK13" s="1" t="n">
        <v>16</v>
      </c>
      <c r="AL13" s="1" t="s">
        <v>356</v>
      </c>
      <c r="AM13" s="1" t="s">
        <v>357</v>
      </c>
      <c r="AN13" s="1" t="s">
        <v>358</v>
      </c>
      <c r="AO13" s="1" t="s">
        <v>359</v>
      </c>
      <c r="AP13" s="1"/>
      <c r="AQ13" s="1"/>
      <c r="AR13" s="1" t="s">
        <v>360</v>
      </c>
      <c r="AS13" s="1" t="s">
        <v>361</v>
      </c>
      <c r="AT13" s="1" t="s">
        <v>362</v>
      </c>
      <c r="AU13" s="1" t="n">
        <v>2022</v>
      </c>
      <c r="AV13" s="1" t="n">
        <v>15</v>
      </c>
      <c r="AW13" s="1"/>
      <c r="AX13" s="1"/>
      <c r="AY13" s="1"/>
      <c r="AZ13" s="1"/>
      <c r="BA13" s="1"/>
      <c r="BB13" s="1"/>
      <c r="BC13" s="1"/>
      <c r="BD13" s="1" t="s">
        <v>363</v>
      </c>
      <c r="BE13" s="1" t="s">
        <v>364</v>
      </c>
      <c r="BF13" s="1" t="str">
        <f aca="false">HYPERLINK("http://dx.doi.org/10.1017/S1754470X22000095","http://dx.doi.org/10.1017/S1754470X22000095")</f>
        <v>http://dx.doi.org/10.1017/S1754470X22000095</v>
      </c>
      <c r="BG13" s="1"/>
      <c r="BH13" s="1"/>
      <c r="BI13" s="1" t="n">
        <v>32</v>
      </c>
      <c r="BJ13" s="1" t="s">
        <v>172</v>
      </c>
      <c r="BK13" s="1" t="s">
        <v>100</v>
      </c>
      <c r="BL13" s="1" t="s">
        <v>173</v>
      </c>
      <c r="BM13" s="1" t="s">
        <v>365</v>
      </c>
      <c r="BN13" s="1"/>
      <c r="BO13" s="1" t="s">
        <v>366</v>
      </c>
      <c r="BP13" s="1"/>
      <c r="BQ13" s="1"/>
      <c r="BR13" s="1" t="s">
        <v>104</v>
      </c>
      <c r="BS13" s="1" t="s">
        <v>367</v>
      </c>
      <c r="BT13" s="1" t="str">
        <f aca="false">HYPERLINK("https%3A%2F%2Fwww.webofscience.com%2Fwos%2Fwoscc%2Ffull-record%2FWOS:000769405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